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Megújuló energiahasznosító bere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Lehel utca 28. Hrsz:736 alatti                                      </t>
  </si>
  <si>
    <t xml:space="preserve">ÓVODAÉPÜLET ENERGETIKAI KORSZERŰSÍTÉSÉNEK ÉS AKADÁLYMENTESÍTÉSÉNEK            </t>
  </si>
  <si>
    <t xml:space="preserve">NAPELEMES RENDSZER SZERELÉSI MUNKÁI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5-061-1.1.1.4.2-0121306</t>
  </si>
  <si>
    <t xml:space="preserve">Napenergia hasznosítása - villamos hálózatra kapcsolt napelemes rendszerek telepítése, az épület villamos energiarendszerére csatlakoztatva, polikristályos napelem, cseréptetőre telepítve kompletten, 1 kWp rendszer egységből építve, 5,01 - 50,0 kWp</t>
  </si>
  <si>
    <t xml:space="preserve">db</t>
  </si>
  <si>
    <t xml:space="preserve">teljesítmény között Korax Solar KS-260P (6240W) /D-i oldalon/ 1kWp napelemes rendszer cseréptetőre kompletten (5-50kWp teljesítmény építésig), mely tartalmaz 4db Korax Solar KS-260P 250W napelem modult tetősíkból kiemelt tartószerkezeten, hálózati</t>
  </si>
  <si>
    <t xml:space="preserve">invertert, szolár kábel szettet és megfelelő keresztmetszetű AC oldali kábelezést védőcsőben ill. kábelcsatornában, szerelvényeket, DC és AC oldali Weidmüller VPU I 2+0 PV 600 túláram és túlfeszültség védelmet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2),0)</f>
        <v>0</v>
      </c>
      <c r="D24" s="8" t="n">
        <f aca="false">ROUND(SUM(Összesítő!C2:C2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78.75" hidden="false" customHeight="false" outlineLevel="0" collapsed="false">
      <c r="A2" s="15" t="s">
        <v>22</v>
      </c>
      <c r="B2" s="15" t="n">
        <f aca="false">'Megújuló energiahasznosító bere'!H6</f>
        <v>0</v>
      </c>
      <c r="C2" s="15" t="n">
        <f aca="false">'Megújuló energiahasznosító bere'!I6</f>
        <v>0</v>
      </c>
    </row>
    <row r="3" s="16" customFormat="true" ht="15.75" hidden="false" customHeight="false" outlineLevel="0" collapsed="false">
      <c r="A3" s="16" t="s">
        <v>23</v>
      </c>
      <c r="B3" s="16" t="n">
        <f aca="false">ROUND(SUM(B2:B2),0)</f>
        <v>0</v>
      </c>
      <c r="C3" s="16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76.5" hidden="false" customHeight="false" outlineLevel="0" collapsed="false">
      <c r="A2" s="18" t="n">
        <v>1</v>
      </c>
      <c r="B2" s="19" t="s">
        <v>33</v>
      </c>
      <c r="C2" s="25" t="s">
        <v>34</v>
      </c>
      <c r="D2" s="20" t="n">
        <v>6</v>
      </c>
      <c r="E2" s="19" t="s">
        <v>3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6.5" hidden="false" customHeight="false" outlineLevel="0" collapsed="false">
      <c r="C3" s="25" t="s">
        <v>36</v>
      </c>
    </row>
    <row r="4" customFormat="false" ht="76.5" hidden="false" customHeight="false" outlineLevel="0" collapsed="false">
      <c r="C4" s="25" t="s">
        <v>37</v>
      </c>
    </row>
    <row r="6" s="26" customFormat="true" ht="12.75" hidden="false" customHeight="false" outlineLevel="0" collapsed="false">
      <c r="A6" s="21"/>
      <c r="B6" s="22"/>
      <c r="C6" s="22" t="s">
        <v>38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Megújuló energiahasznosító berendez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7:47Z</dcterms:created>
  <dc:creator>Tervező</dc:creator>
  <dc:description/>
  <dc:language>en-US</dc:language>
  <cp:lastModifiedBy>Tervező</cp:lastModifiedBy>
  <dcterms:modified xsi:type="dcterms:W3CDTF">2016-10-04T10:37:51Z</dcterms:modified>
  <cp:revision>0</cp:revision>
  <dc:subject/>
  <dc:title/>
</cp:coreProperties>
</file>